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8   к Договору №_______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  <c r="P1" s="8"/>
      <c r="Q1" s="8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7">
    <mergeCell ref="O1:Q1"/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11-07T10:25:40Z</dcterms:modified>
  <cp:revision>0</cp:revision>
  <dc:subject/>
  <dc:title/>
</cp:coreProperties>
</file>